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5" state="visible" r:id="rId3"/>
    <sheet name="List3" sheetId="6" state="visible" r:id="rId4"/>
  </sheets>
  <definedNames>
    <definedName function="false" hidden="false" name="Cena" vbProcedure="false">List1!$B$2</definedName>
    <definedName function="false" hidden="false" name="Lidí" vbProcedure="false">List1!$B$3</definedName>
    <definedName function="false" hidden="false" name="Náklady" vbProcedure="false">List1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nanční plán koncertu pod širým nebem</t>
  </si>
  <si>
    <t xml:space="preserve">Vstupné</t>
  </si>
  <si>
    <t xml:space="preserve">Počet účastníků</t>
  </si>
  <si>
    <t xml:space="preserve">Náklady na pořádání</t>
  </si>
  <si>
    <t xml:space="preserve">Finanční výsledek koncertu</t>
  </si>
  <si>
    <t xml:space="preserve">Bude-li hezké počasí, přijde při vstupném 300 Kč 6000 lidí a náklady na pořádání budou 1 000 000 Kč. </t>
  </si>
  <si>
    <t xml:space="preserve">Bude-li horší počasí, přijde při stejném vstupném pouze 3000 lidí, náklady na pořádání budou 700 000 Kč.</t>
  </si>
  <si>
    <t xml:space="preserve">Bude-li opravdu ošklivé počasí, přijde jen 1200 lidí, náklady na pořádání budou 120 000, ale budeme muset snížit vstupné na 200 Kč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5.xml"/><Relationship Id="rId4" Type="http://schemas.openxmlformats.org/officeDocument/2006/relationships/worksheet" Target="worksheets/sheet6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s="2" customFormat="true" ht="33" hidden="false" customHeight="tru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3" t="n">
        <v>300</v>
      </c>
    </row>
    <row r="3" customFormat="false" ht="12.75" hidden="false" customHeight="false" outlineLevel="0" collapsed="false">
      <c r="A3" s="0" t="s">
        <v>2</v>
      </c>
      <c r="B3" s="3" t="n">
        <v>6000</v>
      </c>
    </row>
    <row r="4" customFormat="false" ht="12.75" hidden="false" customHeight="false" outlineLevel="0" collapsed="false">
      <c r="A4" s="0" t="s">
        <v>3</v>
      </c>
      <c r="B4" s="3" t="n">
        <v>1000000</v>
      </c>
    </row>
    <row r="5" customFormat="false" ht="12.75" hidden="false" customHeight="false" outlineLevel="0" collapsed="false">
      <c r="A5" s="0" t="s">
        <v>4</v>
      </c>
      <c r="B5" s="4" t="n">
        <f aca="false">Cena*Lidí-Náklady</f>
        <v>800000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</sheetData>
  <scenarios current="0" show="0">
    <scenario name="Hezke pocasko" locked="true" count="3" user="Calc" comment="Vytvořil: j dne 31.10.2006&#10;Upravil: j dne 31.10.2006">
      <inputCells r="B2" val="300"/>
      <inputCells r="B3" val="6000"/>
      <inputCells r="B4" val="1000000"/>
    </scenario>
    <scenario name="Horsi pocasko" locked="true" count="3" user="Calc" comment="Vytvořil: j dne 31.10.2006&#10;Upravil: j dne 31.10.2006">
      <inputCells r="B2" val="300"/>
      <inputCells r="B3" val="3000"/>
      <inputCells r="B4" val="700000"/>
    </scenario>
    <scenario name="osklive pocasi" locked="true" count="3" user="Calc" comment="Vytvořil: j dne 31.10.2006">
      <inputCells r="B2" val="200"/>
      <inputCells r="B3" val="1200"/>
      <inputCells r="B4" val="1200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2T22:03:20Z</dcterms:created>
  <dc:creator>uzivatel</dc:creator>
  <dc:description/>
  <dc:language>en-US</dc:language>
  <cp:lastModifiedBy>j</cp:lastModifiedBy>
  <dcterms:modified xsi:type="dcterms:W3CDTF">2006-10-30T23:14:49Z</dcterms:modified>
  <cp:revision>0</cp:revision>
  <dc:subject/>
  <dc:title/>
</cp:coreProperties>
</file>